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82 !Kai! Garib</t>
  </si>
  <si>
    <t xml:space="preserve">Financial Year</t>
  </si>
  <si>
    <t xml:space="preserve">2013/14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mic Sans MS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9240761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7061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630176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7089678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4467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70941458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536030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2201634332815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82_MIG_2014_M01</v>
      </c>
    </row>
    <row r="103" customFormat="false" ht="12.75" hidden="true" customHeight="false" outlineLevel="0" collapsed="false">
      <c r="B103" s="61" t="str">
        <f aca="false">MID(C8,1,(B104-1))</f>
        <v>NC082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8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9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90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1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2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3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6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240277777777778" right="0.179861111111111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Leandri Schwartz</cp:lastModifiedBy>
  <cp:lastPrinted>2014-04-03T06:11:48Z</cp:lastPrinted>
  <dcterms:modified xsi:type="dcterms:W3CDTF">2014-04-03T06:13:52Z</dcterms:modified>
  <cp:revision>0</cp:revision>
  <dc:subject/>
  <dc:title/>
</cp:coreProperties>
</file>